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2848307"/>
        <c:axId val="98779824"/>
      </c:scatterChart>
      <c:valAx>
        <c:axId val="2284830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9824"/>
        <c:crossesAt val="0"/>
        <c:crossBetween val="midCat"/>
      </c:valAx>
      <c:valAx>
        <c:axId val="9877982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830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