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1188"/>
        <c:axId val="47864055"/>
      </c:lineChart>
      <c:catAx>
        <c:axId val="2119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4055"/>
        <c:crossesAt val="0"/>
        <c:auto val="1"/>
        <c:lblAlgn val="ctr"/>
        <c:lblOffset val="100"/>
        <c:noMultiLvlLbl val="0"/>
      </c:catAx>
      <c:valAx>
        <c:axId val="4786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1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972710"/>
        <c:axId val="93535413"/>
      </c:areaChart>
      <c:catAx>
        <c:axId val="3797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5413"/>
        <c:crossesAt val="0"/>
        <c:auto val="1"/>
        <c:lblAlgn val="ctr"/>
        <c:lblOffset val="100"/>
        <c:noMultiLvlLbl val="0"/>
      </c:catAx>
      <c:valAx>
        <c:axId val="93535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2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