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6104"/>
        <c:axId val="92735745"/>
      </c:lineChart>
      <c:catAx>
        <c:axId val="1650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5745"/>
        <c:crossesAt val="0"/>
        <c:auto val="1"/>
        <c:lblAlgn val="ctr"/>
        <c:lblOffset val="100"/>
        <c:noMultiLvlLbl val="0"/>
      </c:catAx>
      <c:valAx>
        <c:axId val="92735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185113"/>
        <c:axId val="15193808"/>
      </c:areaChart>
      <c:catAx>
        <c:axId val="281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3808"/>
        <c:crossesAt val="0"/>
        <c:auto val="1"/>
        <c:lblAlgn val="ctr"/>
        <c:lblOffset val="100"/>
        <c:noMultiLvlLbl val="0"/>
      </c:catAx>
      <c:valAx>
        <c:axId val="1519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5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