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3698"/>
        <c:axId val="85593825"/>
      </c:lineChart>
      <c:catAx>
        <c:axId val="3806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3825"/>
        <c:crossesAt val="0"/>
        <c:auto val="1"/>
        <c:lblAlgn val="ctr"/>
        <c:lblOffset val="100"/>
        <c:noMultiLvlLbl val="0"/>
      </c:catAx>
      <c:valAx>
        <c:axId val="85593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5915"/>
        <c:axId val="47296022"/>
      </c:lineChart>
      <c:catAx>
        <c:axId val="8620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6022"/>
        <c:crossesAt val="0"/>
        <c:auto val="1"/>
        <c:lblAlgn val="ctr"/>
        <c:lblOffset val="100"/>
        <c:noMultiLvlLbl val="0"/>
      </c:catAx>
      <c:valAx>
        <c:axId val="4729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5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906566"/>
        <c:axId val="74878645"/>
      </c:barChart>
      <c:catAx>
        <c:axId val="179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8645"/>
        <c:crossesAt val="0"/>
        <c:auto val="1"/>
        <c:lblAlgn val="ctr"/>
        <c:lblOffset val="100"/>
        <c:noMultiLvlLbl val="0"/>
      </c:catAx>
      <c:valAx>
        <c:axId val="74878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124649"/>
        <c:axId val="17671306"/>
        <c:axId val="63786980"/>
      </c:bar3DChart>
      <c:catAx>
        <c:axId val="5812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1306"/>
        <c:crossesAt val="0"/>
        <c:auto val="1"/>
        <c:lblAlgn val="ctr"/>
        <c:lblOffset val="100"/>
        <c:noMultiLvlLbl val="0"/>
      </c:catAx>
      <c:valAx>
        <c:axId val="1767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24649"/>
        <c:crossesAt val="1"/>
        <c:crossBetween val="midCat"/>
      </c:valAx>
      <c:serAx>
        <c:axId val="6378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13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489449"/>
        <c:axId val="53548324"/>
      </c:scatterChart>
      <c:valAx>
        <c:axId val="1948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8324"/>
        <c:crossesAt val="0"/>
        <c:crossBetween val="midCat"/>
      </c:valAx>
      <c:valAx>
        <c:axId val="53548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9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81064"/>
        <c:axId val="35534249"/>
      </c:scatterChart>
      <c:valAx>
        <c:axId val="396810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4249"/>
        <c:crossesAt val="0"/>
        <c:crossBetween val="midCat"/>
        <c:majorUnit val="30"/>
        <c:minorUnit val="30"/>
      </c:valAx>
      <c:valAx>
        <c:axId val="355342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10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279435"/>
        <c:axId val="56358622"/>
      </c:scatterChart>
      <c:valAx>
        <c:axId val="46279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8622"/>
        <c:crossesAt val="0"/>
        <c:crossBetween val="midCat"/>
        <c:majorUnit val="30"/>
        <c:minorUnit val="30"/>
      </c:valAx>
      <c:valAx>
        <c:axId val="563586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794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