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3373940"/>
        <c:axId val="69339720"/>
      </c:barChart>
      <c:catAx>
        <c:axId val="533739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39720"/>
        <c:auto val="1"/>
        <c:lblAlgn val="ctr"/>
        <c:lblOffset val="100"/>
        <c:noMultiLvlLbl val="0"/>
      </c:catAx>
      <c:valAx>
        <c:axId val="693397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739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9721759"/>
        <c:axId val="67126251"/>
      </c:barChart>
      <c:catAx>
        <c:axId val="397217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26251"/>
        <c:auto val="1"/>
        <c:lblAlgn val="ctr"/>
        <c:lblOffset val="100"/>
        <c:noMultiLvlLbl val="0"/>
      </c:catAx>
      <c:valAx>
        <c:axId val="671262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217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274074"/>
        <c:axId val="34492863"/>
      </c:barChart>
      <c:catAx>
        <c:axId val="132740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92863"/>
        <c:auto val="1"/>
        <c:lblAlgn val="ctr"/>
        <c:lblOffset val="100"/>
        <c:noMultiLvlLbl val="0"/>
      </c:catAx>
      <c:valAx>
        <c:axId val="344928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740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75788"/>
        <c:axId val="31825509"/>
      </c:barChart>
      <c:catAx>
        <c:axId val="20757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25509"/>
        <c:auto val="1"/>
        <c:lblAlgn val="ctr"/>
        <c:lblOffset val="100"/>
        <c:noMultiLvlLbl val="0"/>
      </c:catAx>
      <c:valAx>
        <c:axId val="318255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57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